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18844"/>
        <c:axId val="15263003"/>
      </c:scatterChart>
      <c:valAx>
        <c:axId val="66188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3003"/>
        <c:crossBetween val="midCat"/>
      </c:valAx>
      <c:valAx>
        <c:axId val="152630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8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923611"/>
        <c:axId val="61900453"/>
      </c:scatterChart>
      <c:valAx>
        <c:axId val="7092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0453"/>
        <c:crossesAt val="0"/>
        <c:crossBetween val="midCat"/>
      </c:valAx>
      <c:valAx>
        <c:axId val="6190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3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