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84354"/>
        <c:axId val="81165740"/>
      </c:scatterChart>
      <c:valAx>
        <c:axId val="23484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40"/>
        <c:crossBetween val="midCat"/>
      </c:valAx>
      <c:valAx>
        <c:axId val="81165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43077"/>
        <c:axId val="57413111"/>
      </c:scatterChart>
      <c:valAx>
        <c:axId val="702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11"/>
        <c:crossesAt val="0"/>
        <c:crossBetween val="midCat"/>
      </c:valAx>
      <c:valAx>
        <c:axId val="574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