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58480"/>
        <c:axId val="97818710"/>
      </c:scatterChart>
      <c:valAx>
        <c:axId val="9575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10"/>
        <c:crossesAt val="0"/>
        <c:crossBetween val="midCat"/>
      </c:valAx>
      <c:valAx>
        <c:axId val="97818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73620"/>
        <c:axId val="47539718"/>
      </c:scatterChart>
      <c:valAx>
        <c:axId val="6747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18"/>
        <c:crossesAt val="0"/>
        <c:crossBetween val="midCat"/>
      </c:valAx>
      <c:valAx>
        <c:axId val="47539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07675"/>
        <c:axId val="97677062"/>
      </c:scatterChart>
      <c:valAx>
        <c:axId val="53807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062"/>
        <c:crossesAt val="0"/>
        <c:crossBetween val="midCat"/>
        <c:majorUnit val="10"/>
      </c:valAx>
      <c:valAx>
        <c:axId val="97677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23367"/>
        <c:axId val="46138967"/>
      </c:scatterChart>
      <c:valAx>
        <c:axId val="398233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67"/>
        <c:crossesAt val="0"/>
        <c:crossBetween val="midCat"/>
      </c:valAx>
      <c:valAx>
        <c:axId val="46138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23042"/>
        <c:axId val="32516799"/>
      </c:scatterChart>
      <c:valAx>
        <c:axId val="68623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99"/>
        <c:crossesAt val="0"/>
        <c:crossBetween val="midCat"/>
      </c:valAx>
      <c:valAx>
        <c:axId val="32516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