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85083"/>
        <c:axId val="80880303"/>
      </c:barChart>
      <c:catAx>
        <c:axId val="3658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80303"/>
        <c:auto val="1"/>
        <c:lblAlgn val="ctr"/>
        <c:lblOffset val="100"/>
        <c:noMultiLvlLbl val="0"/>
      </c:catAx>
      <c:valAx>
        <c:axId val="80880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85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5458"/>
        <c:axId val="58863007"/>
      </c:scatterChart>
      <c:valAx>
        <c:axId val="961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007"/>
        <c:crossesAt val="0"/>
        <c:crossBetween val="midCat"/>
      </c:valAx>
      <c:valAx>
        <c:axId val="588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