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947713"/>
        <c:axId val="78569057"/>
      </c:scatterChart>
      <c:valAx>
        <c:axId val="309477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057"/>
        <c:crossBetween val="midCat"/>
      </c:valAx>
      <c:valAx>
        <c:axId val="785690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7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517884"/>
        <c:axId val="43871104"/>
      </c:scatterChart>
      <c:valAx>
        <c:axId val="1251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104"/>
        <c:crossesAt val="0"/>
        <c:crossBetween val="midCat"/>
      </c:valAx>
      <c:valAx>
        <c:axId val="4387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