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66106"/>
        <c:axId val="75539469"/>
      </c:scatterChart>
      <c:valAx>
        <c:axId val="23366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69"/>
        <c:crossBetween val="midCat"/>
      </c:valAx>
      <c:valAx>
        <c:axId val="75539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11727"/>
        <c:axId val="5230748"/>
      </c:scatterChart>
      <c:valAx>
        <c:axId val="445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8"/>
        <c:crossesAt val="0"/>
        <c:crossBetween val="midCat"/>
      </c:valAx>
      <c:valAx>
        <c:axId val="52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