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3911"/>
        <c:axId val="83765399"/>
      </c:scatterChart>
      <c:valAx>
        <c:axId val="109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399"/>
        <c:crossesAt val="0"/>
        <c:crossBetween val="midCat"/>
      </c:valAx>
      <c:valAx>
        <c:axId val="83765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271934"/>
        <c:axId val="60164956"/>
      </c:scatterChart>
      <c:valAx>
        <c:axId val="6027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956"/>
        <c:crossesAt val="0"/>
        <c:crossBetween val="midCat"/>
      </c:valAx>
      <c:valAx>
        <c:axId val="60164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05646"/>
        <c:axId val="13279613"/>
      </c:scatterChart>
      <c:valAx>
        <c:axId val="175056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613"/>
        <c:crossesAt val="0"/>
        <c:crossBetween val="midCat"/>
        <c:majorUnit val="10"/>
      </c:valAx>
      <c:valAx>
        <c:axId val="132796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768331"/>
        <c:axId val="89290572"/>
      </c:scatterChart>
      <c:valAx>
        <c:axId val="34768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572"/>
        <c:crossesAt val="0"/>
        <c:crossBetween val="midCat"/>
      </c:valAx>
      <c:valAx>
        <c:axId val="892905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004431"/>
        <c:axId val="99316231"/>
      </c:scatterChart>
      <c:valAx>
        <c:axId val="840044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231"/>
        <c:crossesAt val="0"/>
        <c:crossBetween val="midCat"/>
      </c:valAx>
      <c:valAx>
        <c:axId val="993162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