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12868"/>
        <c:axId val="17842630"/>
      </c:barChart>
      <c:catAx>
        <c:axId val="98512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2630"/>
        <c:auto val="1"/>
        <c:lblAlgn val="ctr"/>
        <c:lblOffset val="100"/>
        <c:noMultiLvlLbl val="0"/>
      </c:catAx>
      <c:valAx>
        <c:axId val="17842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2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72401"/>
        <c:axId val="78728840"/>
      </c:scatterChart>
      <c:valAx>
        <c:axId val="813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840"/>
        <c:crossesAt val="0"/>
        <c:crossBetween val="midCat"/>
      </c:valAx>
      <c:valAx>
        <c:axId val="787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