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910718"/>
        <c:axId val="1069382"/>
      </c:scatterChart>
      <c:valAx>
        <c:axId val="719107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382"/>
        <c:crossBetween val="midCat"/>
      </c:valAx>
      <c:valAx>
        <c:axId val="10693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07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603487"/>
        <c:axId val="5406788"/>
      </c:scatterChart>
      <c:valAx>
        <c:axId val="7260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788"/>
        <c:crossesAt val="0"/>
        <c:crossBetween val="midCat"/>
      </c:valAx>
      <c:valAx>
        <c:axId val="540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3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