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6940"/>
        <c:axId val="1442656"/>
      </c:scatterChart>
      <c:valAx>
        <c:axId val="33156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6"/>
        <c:crossBetween val="midCat"/>
      </c:valAx>
      <c:valAx>
        <c:axId val="1442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15099"/>
        <c:axId val="29028273"/>
      </c:scatterChart>
      <c:valAx>
        <c:axId val="563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73"/>
        <c:crossesAt val="0"/>
        <c:crossBetween val="midCat"/>
      </c:valAx>
      <c:valAx>
        <c:axId val="290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