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11175"/>
        <c:axId val="65326899"/>
      </c:scatterChart>
      <c:valAx>
        <c:axId val="9461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899"/>
        <c:crossesAt val="0"/>
        <c:crossBetween val="midCat"/>
      </c:valAx>
      <c:valAx>
        <c:axId val="65326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1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90766"/>
        <c:axId val="91373896"/>
      </c:scatterChart>
      <c:valAx>
        <c:axId val="9599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896"/>
        <c:crossesAt val="0"/>
        <c:crossBetween val="midCat"/>
      </c:valAx>
      <c:valAx>
        <c:axId val="913738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55871"/>
        <c:axId val="64835480"/>
      </c:scatterChart>
      <c:valAx>
        <c:axId val="323558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80"/>
        <c:crossesAt val="0"/>
        <c:crossBetween val="midCat"/>
        <c:majorUnit val="10"/>
      </c:valAx>
      <c:valAx>
        <c:axId val="64835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01053"/>
        <c:axId val="520007"/>
      </c:scatterChart>
      <c:valAx>
        <c:axId val="43401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7"/>
        <c:crossesAt val="0"/>
        <c:crossBetween val="midCat"/>
      </c:valAx>
      <c:valAx>
        <c:axId val="5200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62952"/>
        <c:axId val="80273731"/>
      </c:scatterChart>
      <c:valAx>
        <c:axId val="75662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31"/>
        <c:crossesAt val="0"/>
        <c:crossBetween val="midCat"/>
      </c:valAx>
      <c:valAx>
        <c:axId val="80273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