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716494"/>
        <c:axId val="18388452"/>
      </c:barChart>
      <c:catAx>
        <c:axId val="95716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88452"/>
        <c:auto val="1"/>
        <c:lblAlgn val="ctr"/>
        <c:lblOffset val="100"/>
        <c:noMultiLvlLbl val="0"/>
      </c:catAx>
      <c:valAx>
        <c:axId val="18388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164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36857"/>
        <c:axId val="77814101"/>
      </c:scatterChart>
      <c:valAx>
        <c:axId val="4693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101"/>
        <c:crossesAt val="0"/>
        <c:crossBetween val="midCat"/>
      </c:valAx>
      <c:valAx>
        <c:axId val="778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