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176732"/>
        <c:axId val="66792961"/>
      </c:scatterChart>
      <c:valAx>
        <c:axId val="481767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961"/>
        <c:crossBetween val="midCat"/>
      </c:valAx>
      <c:valAx>
        <c:axId val="66792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7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75806"/>
        <c:axId val="155244"/>
      </c:scatterChart>
      <c:valAx>
        <c:axId val="3957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4"/>
        <c:crossesAt val="0"/>
        <c:crossBetween val="midCat"/>
      </c:valAx>
      <c:valAx>
        <c:axId val="15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