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424362"/>
        <c:axId val="97891999"/>
      </c:scatterChart>
      <c:valAx>
        <c:axId val="124243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1999"/>
        <c:crossBetween val="midCat"/>
      </c:valAx>
      <c:valAx>
        <c:axId val="978919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43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382546"/>
        <c:axId val="15050637"/>
      </c:scatterChart>
      <c:valAx>
        <c:axId val="95382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0637"/>
        <c:crossesAt val="0"/>
        <c:crossBetween val="midCat"/>
      </c:valAx>
      <c:valAx>
        <c:axId val="1505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25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