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09499"/>
        <c:axId val="7501021"/>
      </c:scatterChart>
      <c:valAx>
        <c:axId val="880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21"/>
        <c:crossesAt val="0"/>
        <c:crossBetween val="midCat"/>
      </c:valAx>
      <c:valAx>
        <c:axId val="75010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578579"/>
        <c:axId val="85018209"/>
      </c:scatterChart>
      <c:valAx>
        <c:axId val="7357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209"/>
        <c:crossesAt val="0"/>
        <c:crossBetween val="midCat"/>
      </c:valAx>
      <c:valAx>
        <c:axId val="850182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02846"/>
        <c:axId val="50185661"/>
      </c:scatterChart>
      <c:valAx>
        <c:axId val="15028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61"/>
        <c:crossesAt val="0"/>
        <c:crossBetween val="midCat"/>
        <c:majorUnit val="10"/>
      </c:valAx>
      <c:valAx>
        <c:axId val="501856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556132"/>
        <c:axId val="98706410"/>
      </c:scatterChart>
      <c:valAx>
        <c:axId val="265561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410"/>
        <c:crossesAt val="0"/>
        <c:crossBetween val="midCat"/>
      </c:valAx>
      <c:valAx>
        <c:axId val="987064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923512"/>
        <c:axId val="43933389"/>
      </c:scatterChart>
      <c:valAx>
        <c:axId val="839235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389"/>
        <c:crossesAt val="0"/>
        <c:crossBetween val="midCat"/>
      </c:valAx>
      <c:valAx>
        <c:axId val="439333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