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19693"/>
        <c:axId val="70737180"/>
      </c:barChart>
      <c:catAx>
        <c:axId val="51819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37180"/>
        <c:auto val="1"/>
        <c:lblAlgn val="ctr"/>
        <c:lblOffset val="100"/>
        <c:noMultiLvlLbl val="0"/>
      </c:catAx>
      <c:valAx>
        <c:axId val="70737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19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935"/>
        <c:axId val="45389872"/>
      </c:scatterChart>
      <c:valAx>
        <c:axId val="9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872"/>
        <c:crossesAt val="0"/>
        <c:crossBetween val="midCat"/>
      </c:valAx>
      <c:valAx>
        <c:axId val="453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