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114301"/>
        <c:axId val="1785135"/>
      </c:scatterChart>
      <c:valAx>
        <c:axId val="561143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35"/>
        <c:crossBetween val="midCat"/>
      </c:valAx>
      <c:valAx>
        <c:axId val="17851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3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01804"/>
        <c:axId val="88064256"/>
      </c:scatterChart>
      <c:valAx>
        <c:axId val="4270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256"/>
        <c:crossesAt val="0"/>
        <c:crossBetween val="midCat"/>
      </c:valAx>
      <c:valAx>
        <c:axId val="8806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