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032325"/>
        <c:axId val="27307790"/>
      </c:scatterChart>
      <c:valAx>
        <c:axId val="2903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790"/>
        <c:crossesAt val="0"/>
        <c:crossBetween val="midCat"/>
      </c:valAx>
      <c:valAx>
        <c:axId val="273077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3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21904"/>
        <c:axId val="53970877"/>
      </c:scatterChart>
      <c:valAx>
        <c:axId val="9292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877"/>
        <c:crossesAt val="0"/>
        <c:crossBetween val="midCat"/>
      </c:valAx>
      <c:valAx>
        <c:axId val="539708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33689"/>
        <c:axId val="73722721"/>
      </c:scatterChart>
      <c:valAx>
        <c:axId val="924336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721"/>
        <c:crossesAt val="0"/>
        <c:crossBetween val="midCat"/>
        <c:majorUnit val="10"/>
      </c:valAx>
      <c:valAx>
        <c:axId val="73722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988650"/>
        <c:axId val="33972375"/>
      </c:scatterChart>
      <c:valAx>
        <c:axId val="729886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375"/>
        <c:crossesAt val="0"/>
        <c:crossBetween val="midCat"/>
      </c:valAx>
      <c:valAx>
        <c:axId val="33972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888389"/>
        <c:axId val="99454067"/>
      </c:scatterChart>
      <c:valAx>
        <c:axId val="71888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067"/>
        <c:crossesAt val="0"/>
        <c:crossBetween val="midCat"/>
      </c:valAx>
      <c:valAx>
        <c:axId val="994540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