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69145"/>
        <c:axId val="24330227"/>
      </c:barChart>
      <c:catAx>
        <c:axId val="97769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0227"/>
        <c:auto val="1"/>
        <c:lblAlgn val="ctr"/>
        <c:lblOffset val="100"/>
        <c:noMultiLvlLbl val="0"/>
      </c:catAx>
      <c:valAx>
        <c:axId val="24330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9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10895"/>
        <c:axId val="61674641"/>
      </c:scatterChart>
      <c:valAx>
        <c:axId val="367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641"/>
        <c:crossesAt val="0"/>
        <c:crossBetween val="midCat"/>
      </c:valAx>
      <c:valAx>
        <c:axId val="616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