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08326"/>
        <c:axId val="59482573"/>
      </c:scatterChart>
      <c:valAx>
        <c:axId val="98083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573"/>
        <c:crossBetween val="midCat"/>
      </c:valAx>
      <c:valAx>
        <c:axId val="594825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80628"/>
        <c:axId val="4443145"/>
      </c:scatterChart>
      <c:valAx>
        <c:axId val="2778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45"/>
        <c:crossesAt val="0"/>
        <c:crossBetween val="midCat"/>
      </c:valAx>
      <c:valAx>
        <c:axId val="444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