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1454"/>
        <c:axId val="87350425"/>
      </c:scatterChart>
      <c:valAx>
        <c:axId val="4011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425"/>
        <c:crossBetween val="midCat"/>
      </c:valAx>
      <c:valAx>
        <c:axId val="87350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39760"/>
        <c:axId val="84059998"/>
      </c:scatterChart>
      <c:valAx>
        <c:axId val="5743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998"/>
        <c:crossesAt val="0"/>
        <c:crossBetween val="midCat"/>
      </c:valAx>
      <c:valAx>
        <c:axId val="8405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