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7078963"/>
        <c:axId val="38815773"/>
      </c:scatterChart>
      <c:valAx>
        <c:axId val="570789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15773"/>
        <c:crossesAt val="0"/>
        <c:crossBetween val="midCat"/>
      </c:valAx>
      <c:valAx>
        <c:axId val="3881577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7896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7653278"/>
        <c:axId val="65688827"/>
      </c:scatterChart>
      <c:valAx>
        <c:axId val="676532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88827"/>
        <c:crossesAt val="0"/>
        <c:crossBetween val="midCat"/>
      </c:valAx>
      <c:valAx>
        <c:axId val="6568882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532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3874427"/>
        <c:axId val="18613878"/>
      </c:scatterChart>
      <c:valAx>
        <c:axId val="8387442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13878"/>
        <c:crossesAt val="0"/>
        <c:crossBetween val="midCat"/>
        <c:majorUnit val="10"/>
      </c:valAx>
      <c:valAx>
        <c:axId val="1861387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744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656357"/>
        <c:axId val="41625554"/>
      </c:scatterChart>
      <c:valAx>
        <c:axId val="565635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25554"/>
        <c:crossesAt val="0"/>
        <c:crossBetween val="midCat"/>
      </c:valAx>
      <c:valAx>
        <c:axId val="4162555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63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2830966"/>
        <c:axId val="98086983"/>
      </c:scatterChart>
      <c:valAx>
        <c:axId val="8283096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86983"/>
        <c:crossesAt val="0"/>
        <c:crossBetween val="midCat"/>
      </c:valAx>
      <c:valAx>
        <c:axId val="9808698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309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