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592424"/>
        <c:axId val="68729236"/>
      </c:barChart>
      <c:catAx>
        <c:axId val="59592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29236"/>
        <c:auto val="1"/>
        <c:lblAlgn val="ctr"/>
        <c:lblOffset val="100"/>
        <c:noMultiLvlLbl val="0"/>
      </c:catAx>
      <c:valAx>
        <c:axId val="687292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924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74885"/>
        <c:axId val="56581197"/>
      </c:scatterChart>
      <c:valAx>
        <c:axId val="8547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197"/>
        <c:crossesAt val="0"/>
        <c:crossBetween val="midCat"/>
      </c:valAx>
      <c:valAx>
        <c:axId val="5658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