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1211737"/>
        <c:axId val="77475664"/>
      </c:scatterChart>
      <c:valAx>
        <c:axId val="31211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7475664"/>
        <c:crossesAt val="0"/>
        <c:crossBetween val="midCat"/>
      </c:valAx>
      <c:valAx>
        <c:axId val="774756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12117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