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37977"/>
        <c:axId val="86703076"/>
      </c:scatterChart>
      <c:valAx>
        <c:axId val="36537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76"/>
        <c:crossBetween val="midCat"/>
      </c:valAx>
      <c:valAx>
        <c:axId val="86703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22475"/>
        <c:axId val="26810069"/>
      </c:scatterChart>
      <c:valAx>
        <c:axId val="210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69"/>
        <c:crossesAt val="0"/>
        <c:crossBetween val="midCat"/>
      </c:valAx>
      <c:valAx>
        <c:axId val="268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