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04643"/>
        <c:axId val="35228419"/>
      </c:scatterChart>
      <c:valAx>
        <c:axId val="47604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419"/>
        <c:crossBetween val="midCat"/>
      </c:valAx>
      <c:valAx>
        <c:axId val="35228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79944"/>
        <c:axId val="34711195"/>
      </c:scatterChart>
      <c:valAx>
        <c:axId val="648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195"/>
        <c:crossesAt val="0"/>
        <c:crossBetween val="midCat"/>
      </c:valAx>
      <c:valAx>
        <c:axId val="347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