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80370"/>
        <c:axId val="9222761"/>
      </c:scatterChart>
      <c:valAx>
        <c:axId val="3048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1"/>
        <c:crossesAt val="0"/>
        <c:crossBetween val="midCat"/>
      </c:valAx>
      <c:valAx>
        <c:axId val="9222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3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67340"/>
        <c:axId val="1845786"/>
      </c:scatterChart>
      <c:valAx>
        <c:axId val="658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86"/>
        <c:crossesAt val="0"/>
        <c:crossBetween val="midCat"/>
      </c:valAx>
      <c:valAx>
        <c:axId val="1845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245138"/>
        <c:axId val="59267618"/>
      </c:scatterChart>
      <c:valAx>
        <c:axId val="58245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18"/>
        <c:crossesAt val="0"/>
        <c:crossBetween val="midCat"/>
        <c:majorUnit val="10"/>
      </c:valAx>
      <c:valAx>
        <c:axId val="59267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68008"/>
        <c:axId val="79937023"/>
      </c:scatterChart>
      <c:valAx>
        <c:axId val="90468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023"/>
        <c:crossesAt val="0"/>
        <c:crossBetween val="midCat"/>
      </c:valAx>
      <c:valAx>
        <c:axId val="79937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05376"/>
        <c:axId val="16237429"/>
      </c:scatterChart>
      <c:valAx>
        <c:axId val="30505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29"/>
        <c:crossesAt val="0"/>
        <c:crossBetween val="midCat"/>
      </c:valAx>
      <c:valAx>
        <c:axId val="16237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