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552625"/>
        <c:axId val="40761359"/>
      </c:barChart>
      <c:catAx>
        <c:axId val="11552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61359"/>
        <c:auto val="1"/>
        <c:lblAlgn val="ctr"/>
        <c:lblOffset val="100"/>
        <c:noMultiLvlLbl val="0"/>
      </c:catAx>
      <c:valAx>
        <c:axId val="40761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526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37312"/>
        <c:axId val="22707077"/>
      </c:scatterChart>
      <c:valAx>
        <c:axId val="8023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077"/>
        <c:crossesAt val="0"/>
        <c:crossBetween val="midCat"/>
      </c:valAx>
      <c:valAx>
        <c:axId val="2270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