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744941"/>
        <c:axId val="19255665"/>
      </c:scatterChart>
      <c:valAx>
        <c:axId val="877449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665"/>
        <c:crossBetween val="midCat"/>
      </c:valAx>
      <c:valAx>
        <c:axId val="19255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9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45528"/>
        <c:axId val="98262088"/>
      </c:scatterChart>
      <c:valAx>
        <c:axId val="8774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088"/>
        <c:crossesAt val="0"/>
        <c:crossBetween val="midCat"/>
      </c:valAx>
      <c:valAx>
        <c:axId val="9826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