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18397"/>
        <c:axId val="49735350"/>
      </c:scatterChart>
      <c:valAx>
        <c:axId val="8781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350"/>
        <c:crossesAt val="0"/>
        <c:crossBetween val="midCat"/>
      </c:valAx>
      <c:valAx>
        <c:axId val="497353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272473"/>
        <c:axId val="8739895"/>
      </c:scatterChart>
      <c:valAx>
        <c:axId val="5327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5"/>
        <c:crossesAt val="0"/>
        <c:crossBetween val="midCat"/>
      </c:valAx>
      <c:valAx>
        <c:axId val="8739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06207"/>
        <c:axId val="39907664"/>
      </c:scatterChart>
      <c:valAx>
        <c:axId val="645062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664"/>
        <c:crossesAt val="0"/>
        <c:crossBetween val="midCat"/>
        <c:majorUnit val="10"/>
      </c:valAx>
      <c:valAx>
        <c:axId val="39907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857689"/>
        <c:axId val="94643788"/>
      </c:scatterChart>
      <c:valAx>
        <c:axId val="158576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788"/>
        <c:crossesAt val="0"/>
        <c:crossBetween val="midCat"/>
      </c:valAx>
      <c:valAx>
        <c:axId val="946437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53810"/>
        <c:axId val="70269837"/>
      </c:scatterChart>
      <c:valAx>
        <c:axId val="35153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37"/>
        <c:crossesAt val="0"/>
        <c:crossBetween val="midCat"/>
      </c:valAx>
      <c:valAx>
        <c:axId val="70269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