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774158"/>
        <c:axId val="72424466"/>
      </c:barChart>
      <c:catAx>
        <c:axId val="367741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24466"/>
        <c:auto val="1"/>
        <c:lblAlgn val="ctr"/>
        <c:lblOffset val="100"/>
        <c:noMultiLvlLbl val="0"/>
      </c:catAx>
      <c:valAx>
        <c:axId val="724244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741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263981"/>
        <c:axId val="11819038"/>
      </c:scatterChart>
      <c:valAx>
        <c:axId val="7926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038"/>
        <c:crossesAt val="0"/>
        <c:crossBetween val="midCat"/>
      </c:valAx>
      <c:valAx>
        <c:axId val="1181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