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49372"/>
        <c:axId val="42081764"/>
      </c:scatterChart>
      <c:valAx>
        <c:axId val="78649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64"/>
        <c:crossBetween val="midCat"/>
      </c:valAx>
      <c:valAx>
        <c:axId val="42081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98419"/>
        <c:axId val="6108157"/>
      </c:scatterChart>
      <c:valAx>
        <c:axId val="790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57"/>
        <c:crossesAt val="0"/>
        <c:crossBetween val="midCat"/>
      </c:valAx>
      <c:valAx>
        <c:axId val="61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