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47616"/>
        <c:axId val="85989437"/>
      </c:scatterChart>
      <c:valAx>
        <c:axId val="876476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9437"/>
        <c:crossBetween val="midCat"/>
      </c:valAx>
      <c:valAx>
        <c:axId val="859894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76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98001"/>
        <c:axId val="99173132"/>
      </c:scatterChart>
      <c:valAx>
        <c:axId val="3409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3132"/>
        <c:crossesAt val="0"/>
        <c:crossBetween val="midCat"/>
      </c:valAx>
      <c:valAx>
        <c:axId val="9917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