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236172"/>
        <c:axId val="75849213"/>
      </c:scatterChart>
      <c:valAx>
        <c:axId val="82236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213"/>
        <c:crossesAt val="0"/>
        <c:crossBetween val="midCat"/>
      </c:valAx>
      <c:valAx>
        <c:axId val="758492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61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525047"/>
        <c:axId val="42131257"/>
      </c:scatterChart>
      <c:valAx>
        <c:axId val="2525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257"/>
        <c:crossesAt val="0"/>
        <c:crossBetween val="midCat"/>
      </c:valAx>
      <c:valAx>
        <c:axId val="4213125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109815"/>
        <c:axId val="16909643"/>
      </c:scatterChart>
      <c:valAx>
        <c:axId val="751098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9643"/>
        <c:crossesAt val="0"/>
        <c:crossBetween val="midCat"/>
        <c:majorUnit val="10"/>
      </c:valAx>
      <c:valAx>
        <c:axId val="169096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37866"/>
        <c:axId val="16634514"/>
      </c:scatterChart>
      <c:valAx>
        <c:axId val="342378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4514"/>
        <c:crossesAt val="0"/>
        <c:crossBetween val="midCat"/>
      </c:valAx>
      <c:valAx>
        <c:axId val="1663451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4602097"/>
        <c:axId val="66964024"/>
      </c:scatterChart>
      <c:valAx>
        <c:axId val="346020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024"/>
        <c:crossesAt val="0"/>
        <c:crossBetween val="midCat"/>
      </c:valAx>
      <c:valAx>
        <c:axId val="669640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