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980118"/>
        <c:axId val="2923456"/>
      </c:barChart>
      <c:catAx>
        <c:axId val="709801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23456"/>
        <c:auto val="1"/>
        <c:lblAlgn val="ctr"/>
        <c:lblOffset val="100"/>
        <c:noMultiLvlLbl val="0"/>
      </c:catAx>
      <c:valAx>
        <c:axId val="29234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801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430808"/>
        <c:axId val="25203967"/>
      </c:scatterChart>
      <c:valAx>
        <c:axId val="8243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3967"/>
        <c:crossesAt val="0"/>
        <c:crossBetween val="midCat"/>
      </c:valAx>
      <c:valAx>
        <c:axId val="2520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