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904427"/>
        <c:axId val="73991448"/>
      </c:scatterChart>
      <c:valAx>
        <c:axId val="3990442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448"/>
        <c:crossBetween val="midCat"/>
      </c:valAx>
      <c:valAx>
        <c:axId val="73991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42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716985"/>
        <c:axId val="58951772"/>
      </c:scatterChart>
      <c:valAx>
        <c:axId val="4371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1772"/>
        <c:crossesAt val="0"/>
        <c:crossBetween val="midCat"/>
      </c:valAx>
      <c:valAx>
        <c:axId val="5895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