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53804"/>
        <c:axId val="71058048"/>
      </c:scatterChart>
      <c:valAx>
        <c:axId val="25853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048"/>
        <c:crossBetween val="midCat"/>
      </c:valAx>
      <c:valAx>
        <c:axId val="710580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28344"/>
        <c:axId val="64486723"/>
      </c:scatterChart>
      <c:valAx>
        <c:axId val="5212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723"/>
        <c:crossesAt val="0"/>
        <c:crossBetween val="midCat"/>
      </c:valAx>
      <c:valAx>
        <c:axId val="644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