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994251"/>
        <c:axId val="58843602"/>
      </c:scatterChart>
      <c:valAx>
        <c:axId val="11994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3602"/>
        <c:crossesAt val="0"/>
        <c:crossBetween val="midCat"/>
      </c:valAx>
      <c:valAx>
        <c:axId val="588436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42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560061"/>
        <c:axId val="83982198"/>
      </c:scatterChart>
      <c:valAx>
        <c:axId val="42560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2198"/>
        <c:crossesAt val="0"/>
        <c:crossBetween val="midCat"/>
      </c:valAx>
      <c:valAx>
        <c:axId val="839821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0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289283"/>
        <c:axId val="90246411"/>
      </c:scatterChart>
      <c:valAx>
        <c:axId val="752892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411"/>
        <c:crossesAt val="0"/>
        <c:crossBetween val="midCat"/>
        <c:majorUnit val="10"/>
      </c:valAx>
      <c:valAx>
        <c:axId val="902464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9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789603"/>
        <c:axId val="74822505"/>
      </c:scatterChart>
      <c:valAx>
        <c:axId val="177896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505"/>
        <c:crossesAt val="0"/>
        <c:crossBetween val="midCat"/>
      </c:valAx>
      <c:valAx>
        <c:axId val="748225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9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154713"/>
        <c:axId val="7087061"/>
      </c:scatterChart>
      <c:valAx>
        <c:axId val="231547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061"/>
        <c:crossesAt val="0"/>
        <c:crossBetween val="midCat"/>
      </c:valAx>
      <c:valAx>
        <c:axId val="70870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4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