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875176"/>
        <c:axId val="8532777"/>
      </c:barChart>
      <c:catAx>
        <c:axId val="518751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2777"/>
        <c:auto val="1"/>
        <c:lblAlgn val="ctr"/>
        <c:lblOffset val="100"/>
        <c:noMultiLvlLbl val="0"/>
      </c:catAx>
      <c:valAx>
        <c:axId val="85327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751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766462"/>
        <c:axId val="49830666"/>
      </c:scatterChart>
      <c:valAx>
        <c:axId val="4276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666"/>
        <c:crossesAt val="0"/>
        <c:crossBetween val="midCat"/>
      </c:valAx>
      <c:valAx>
        <c:axId val="4983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6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