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42899"/>
        <c:axId val="4996746"/>
      </c:scatterChart>
      <c:valAx>
        <c:axId val="91428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746"/>
        <c:crossBetween val="midCat"/>
      </c:valAx>
      <c:valAx>
        <c:axId val="49967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8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457722"/>
        <c:axId val="92496829"/>
      </c:scatterChart>
      <c:valAx>
        <c:axId val="3545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6829"/>
        <c:crossesAt val="0"/>
        <c:crossBetween val="midCat"/>
      </c:valAx>
      <c:valAx>
        <c:axId val="9249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7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