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917948"/>
        <c:axId val="39007866"/>
      </c:scatterChart>
      <c:valAx>
        <c:axId val="789179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7866"/>
        <c:crossBetween val="midCat"/>
      </c:valAx>
      <c:valAx>
        <c:axId val="390078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79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27492"/>
        <c:axId val="59409522"/>
      </c:scatterChart>
      <c:valAx>
        <c:axId val="902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9522"/>
        <c:crossesAt val="0"/>
        <c:crossBetween val="midCat"/>
      </c:valAx>
      <c:valAx>
        <c:axId val="5940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