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94973"/>
        <c:axId val="17525475"/>
      </c:scatterChart>
      <c:valAx>
        <c:axId val="4569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475"/>
        <c:crossesAt val="0"/>
        <c:crossBetween val="midCat"/>
      </c:valAx>
      <c:valAx>
        <c:axId val="17525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30470"/>
        <c:axId val="32748341"/>
      </c:scatterChart>
      <c:valAx>
        <c:axId val="4053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341"/>
        <c:crossesAt val="0"/>
        <c:crossBetween val="midCat"/>
      </c:valAx>
      <c:valAx>
        <c:axId val="32748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28547"/>
        <c:axId val="79062789"/>
      </c:scatterChart>
      <c:valAx>
        <c:axId val="62028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789"/>
        <c:crossesAt val="0"/>
        <c:crossBetween val="midCat"/>
        <c:majorUnit val="10"/>
      </c:valAx>
      <c:valAx>
        <c:axId val="79062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247549"/>
        <c:axId val="45443639"/>
      </c:scatterChart>
      <c:valAx>
        <c:axId val="69247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639"/>
        <c:crossesAt val="0"/>
        <c:crossBetween val="midCat"/>
      </c:valAx>
      <c:valAx>
        <c:axId val="454436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40235"/>
        <c:axId val="38065315"/>
      </c:scatterChart>
      <c:valAx>
        <c:axId val="29040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15"/>
        <c:crossesAt val="0"/>
        <c:crossBetween val="midCat"/>
      </c:valAx>
      <c:valAx>
        <c:axId val="38065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