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894603"/>
        <c:axId val="10147997"/>
      </c:barChart>
      <c:catAx>
        <c:axId val="37894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47997"/>
        <c:auto val="1"/>
        <c:lblAlgn val="ctr"/>
        <c:lblOffset val="100"/>
        <c:noMultiLvlLbl val="0"/>
      </c:catAx>
      <c:valAx>
        <c:axId val="10147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946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92858"/>
        <c:axId val="80132417"/>
      </c:scatterChart>
      <c:valAx>
        <c:axId val="5489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417"/>
        <c:crossesAt val="0"/>
        <c:crossBetween val="midCat"/>
      </c:valAx>
      <c:valAx>
        <c:axId val="801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