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913930"/>
        <c:axId val="74979683"/>
      </c:scatterChart>
      <c:valAx>
        <c:axId val="359139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683"/>
        <c:crossBetween val="midCat"/>
      </c:valAx>
      <c:valAx>
        <c:axId val="749796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9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37559"/>
        <c:axId val="57782224"/>
      </c:scatterChart>
      <c:valAx>
        <c:axId val="5813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224"/>
        <c:crossesAt val="0"/>
        <c:crossBetween val="midCat"/>
      </c:valAx>
      <c:valAx>
        <c:axId val="5778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