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34295"/>
        <c:axId val="76655441"/>
      </c:scatterChart>
      <c:valAx>
        <c:axId val="36434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41"/>
        <c:crossBetween val="midCat"/>
      </c:valAx>
      <c:valAx>
        <c:axId val="76655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1633"/>
        <c:axId val="54661354"/>
      </c:scatterChart>
      <c:valAx>
        <c:axId val="60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54"/>
        <c:crossesAt val="0"/>
        <c:crossBetween val="midCat"/>
      </c:valAx>
      <c:valAx>
        <c:axId val="546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