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42623"/>
        <c:axId val="69475759"/>
      </c:scatterChart>
      <c:valAx>
        <c:axId val="85426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759"/>
        <c:crossBetween val="midCat"/>
      </c:valAx>
      <c:valAx>
        <c:axId val="694757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52071"/>
        <c:axId val="14070562"/>
      </c:scatterChart>
      <c:valAx>
        <c:axId val="8015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562"/>
        <c:crossesAt val="0"/>
        <c:crossBetween val="midCat"/>
      </c:valAx>
      <c:valAx>
        <c:axId val="1407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