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213815"/>
        <c:axId val="91060149"/>
      </c:scatterChart>
      <c:valAx>
        <c:axId val="2021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149"/>
        <c:crossesAt val="0"/>
        <c:crossBetween val="midCat"/>
      </c:valAx>
      <c:valAx>
        <c:axId val="910601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8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404934"/>
        <c:axId val="10262147"/>
      </c:scatterChart>
      <c:valAx>
        <c:axId val="9940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147"/>
        <c:crossesAt val="0"/>
        <c:crossBetween val="midCat"/>
      </c:valAx>
      <c:valAx>
        <c:axId val="102621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688227"/>
        <c:axId val="24994322"/>
      </c:scatterChart>
      <c:valAx>
        <c:axId val="266882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322"/>
        <c:crossesAt val="0"/>
        <c:crossBetween val="midCat"/>
        <c:majorUnit val="10"/>
      </c:valAx>
      <c:valAx>
        <c:axId val="249943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665296"/>
        <c:axId val="77566258"/>
      </c:scatterChart>
      <c:valAx>
        <c:axId val="646652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258"/>
        <c:crossesAt val="0"/>
        <c:crossBetween val="midCat"/>
      </c:valAx>
      <c:valAx>
        <c:axId val="775662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994564"/>
        <c:axId val="13539203"/>
      </c:scatterChart>
      <c:valAx>
        <c:axId val="379945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203"/>
        <c:crossesAt val="0"/>
        <c:crossBetween val="midCat"/>
      </c:valAx>
      <c:valAx>
        <c:axId val="135392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