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44015"/>
        <c:axId val="97271310"/>
      </c:barChart>
      <c:catAx>
        <c:axId val="57844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71310"/>
        <c:auto val="1"/>
        <c:lblAlgn val="ctr"/>
        <c:lblOffset val="100"/>
        <c:noMultiLvlLbl val="0"/>
      </c:catAx>
      <c:valAx>
        <c:axId val="97271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4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45041"/>
        <c:axId val="48086614"/>
      </c:scatterChart>
      <c:valAx>
        <c:axId val="879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614"/>
        <c:crossesAt val="0"/>
        <c:crossBetween val="midCat"/>
      </c:valAx>
      <c:valAx>
        <c:axId val="480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