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647326"/>
        <c:axId val="38379943"/>
      </c:scatterChart>
      <c:valAx>
        <c:axId val="756473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9943"/>
        <c:crossBetween val="midCat"/>
      </c:valAx>
      <c:valAx>
        <c:axId val="383799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3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783254"/>
        <c:axId val="55846543"/>
      </c:scatterChart>
      <c:valAx>
        <c:axId val="5678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543"/>
        <c:crossesAt val="0"/>
        <c:crossBetween val="midCat"/>
      </c:valAx>
      <c:valAx>
        <c:axId val="5584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