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573543"/>
        <c:axId val="95447133"/>
      </c:scatterChart>
      <c:valAx>
        <c:axId val="8157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47133"/>
        <c:crossesAt val="0"/>
        <c:crossBetween val="midCat"/>
      </c:valAx>
      <c:valAx>
        <c:axId val="95447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73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